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REFEITURA DE TUCUNDUVA RS</t>
  </si>
  <si>
    <t xml:space="preserve">CRONOGRAMA DE EXECUÇÃO DA OBRA</t>
  </si>
  <si>
    <r>
      <rPr>
        <sz val="11"/>
        <rFont val="Calibri"/>
        <family val="2"/>
      </rPr>
      <t xml:space="preserve">EMPREENDIMENTO: </t>
    </r>
    <r>
      <rPr>
        <sz val="14"/>
        <rFont val="Calibri"/>
        <family val="2"/>
      </rPr>
      <t xml:space="preserve">REFORMA DA UNIDADE BÁSICA DE SAÚDE II</t>
    </r>
  </si>
  <si>
    <t xml:space="preserve">VALOR R$ 270.001,59</t>
  </si>
  <si>
    <t xml:space="preserve">ITEM</t>
  </si>
  <si>
    <t xml:space="preserve">DESCRIÇÃO DOS SERVIÇOS</t>
  </si>
  <si>
    <t xml:space="preserve">VALORES</t>
  </si>
  <si>
    <t xml:space="preserve">PERCENTUAIS</t>
  </si>
  <si>
    <t xml:space="preserve">PLANEJAMENT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%</t>
  </si>
  <si>
    <t xml:space="preserve">R$</t>
  </si>
  <si>
    <t xml:space="preserve">SERVIÇOS INICIAIS</t>
  </si>
  <si>
    <t xml:space="preserve">INFRAESRUTURA</t>
  </si>
  <si>
    <t xml:space="preserve">SUPRESTRUTURA</t>
  </si>
  <si>
    <t xml:space="preserve">ALVENARIAS</t>
  </si>
  <si>
    <t xml:space="preserve">LAJE</t>
  </si>
  <si>
    <t xml:space="preserve">PAVIMENTAÇÃO</t>
  </si>
  <si>
    <t xml:space="preserve">REVESTIMENTOS</t>
  </si>
  <si>
    <t xml:space="preserve">PINTURAS</t>
  </si>
  <si>
    <t xml:space="preserve">COBERTURA</t>
  </si>
  <si>
    <t xml:space="preserve">ESQUADRIAS</t>
  </si>
  <si>
    <t xml:space="preserve">INSTALAÇÕES ELÉTRICAS</t>
  </si>
  <si>
    <t xml:space="preserve">INSTALAÇÕES HIDROSANITÁRIAS</t>
  </si>
  <si>
    <t xml:space="preserve">DIVERSOS</t>
  </si>
  <si>
    <t xml:space="preserve">TOTAL</t>
  </si>
  <si>
    <t xml:space="preserve">SIMPLES</t>
  </si>
  <si>
    <t xml:space="preserve">ACUM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  <numFmt numFmtId="169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T5" activeCellId="0" sqref="T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1.56"/>
    <col collapsed="false" customWidth="true" hidden="false" outlineLevel="0" max="3" min="3" style="2" width="15.28"/>
    <col collapsed="false" customWidth="true" hidden="false" outlineLevel="0" max="4" min="4" style="2" width="13.7"/>
    <col collapsed="false" customWidth="true" hidden="false" outlineLevel="0" max="5" min="5" style="1" width="8.99"/>
    <col collapsed="false" customWidth="true" hidden="false" outlineLevel="0" max="6" min="6" style="1" width="14.41"/>
    <col collapsed="false" customWidth="false" hidden="false" outlineLevel="0" max="7" min="7" style="1" width="8.85"/>
    <col collapsed="false" customWidth="true" hidden="false" outlineLevel="0" max="8" min="8" style="1" width="14.28"/>
    <col collapsed="false" customWidth="false" hidden="false" outlineLevel="0" max="9" min="9" style="1" width="8.85"/>
    <col collapsed="false" customWidth="true" hidden="false" outlineLevel="0" max="10" min="10" style="1" width="14.28"/>
    <col collapsed="false" customWidth="false" hidden="false" outlineLevel="0" max="11" min="11" style="1" width="8.85"/>
    <col collapsed="false" customWidth="true" hidden="false" outlineLevel="0" max="12" min="12" style="1" width="13.99"/>
    <col collapsed="false" customWidth="false" hidden="false" outlineLevel="0" max="13" min="13" style="1" width="8.85"/>
    <col collapsed="false" customWidth="true" hidden="false" outlineLevel="0" max="14" min="14" style="1" width="14.28"/>
    <col collapsed="false" customWidth="false" hidden="false" outlineLevel="0" max="15" min="15" style="1" width="8.85"/>
    <col collapsed="false" customWidth="true" hidden="false" outlineLevel="0" max="16" min="16" style="1" width="14.28"/>
    <col collapsed="false" customWidth="true" hidden="false" outlineLevel="0" max="17" min="17" style="1" width="14.85"/>
    <col collapsed="false" customWidth="false" hidden="false" outlineLevel="0" max="257" min="18" style="1" width="8.85"/>
  </cols>
  <sheetData>
    <row r="1" customFormat="false" ht="68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42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6.1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0.95" hidden="false" customHeight="true" outlineLevel="0" collapsed="false">
      <c r="A4" s="8"/>
      <c r="B4" s="9"/>
      <c r="C4" s="9"/>
      <c r="D4" s="9"/>
      <c r="E4" s="10" t="s">
        <v>9</v>
      </c>
      <c r="F4" s="10"/>
      <c r="G4" s="11" t="s">
        <v>10</v>
      </c>
      <c r="H4" s="11"/>
      <c r="I4" s="10" t="s">
        <v>11</v>
      </c>
      <c r="J4" s="10"/>
      <c r="K4" s="11" t="s">
        <v>12</v>
      </c>
      <c r="L4" s="11"/>
      <c r="M4" s="10" t="s">
        <v>13</v>
      </c>
      <c r="N4" s="10"/>
      <c r="O4" s="11" t="s">
        <v>14</v>
      </c>
      <c r="P4" s="11"/>
    </row>
    <row r="5" customFormat="false" ht="30.95" hidden="false" customHeight="true" outlineLevel="0" collapsed="false">
      <c r="A5" s="8"/>
      <c r="B5" s="9"/>
      <c r="C5" s="9"/>
      <c r="D5" s="9"/>
      <c r="E5" s="12" t="s">
        <v>15</v>
      </c>
      <c r="F5" s="13" t="s">
        <v>16</v>
      </c>
      <c r="G5" s="14" t="s">
        <v>15</v>
      </c>
      <c r="H5" s="15" t="s">
        <v>16</v>
      </c>
      <c r="I5" s="12" t="s">
        <v>15</v>
      </c>
      <c r="J5" s="13" t="s">
        <v>16</v>
      </c>
      <c r="K5" s="14" t="s">
        <v>15</v>
      </c>
      <c r="L5" s="15" t="s">
        <v>16</v>
      </c>
      <c r="M5" s="12" t="s">
        <v>15</v>
      </c>
      <c r="N5" s="13" t="s">
        <v>16</v>
      </c>
      <c r="O5" s="14" t="s">
        <v>15</v>
      </c>
      <c r="P5" s="15" t="s">
        <v>16</v>
      </c>
    </row>
    <row r="6" customFormat="false" ht="26.1" hidden="false" customHeight="true" outlineLevel="0" collapsed="false">
      <c r="A6" s="16" t="n">
        <v>1</v>
      </c>
      <c r="B6" s="17" t="s">
        <v>17</v>
      </c>
      <c r="C6" s="18" t="n">
        <v>6384.87</v>
      </c>
      <c r="D6" s="19" t="n">
        <f aca="false">C6/C20</f>
        <v>0.0236475274090053</v>
      </c>
      <c r="E6" s="20" t="n">
        <v>40</v>
      </c>
      <c r="F6" s="21" t="n">
        <f aca="false">C6*0.4</f>
        <v>2553.948</v>
      </c>
      <c r="G6" s="22" t="n">
        <v>60</v>
      </c>
      <c r="H6" s="23" t="n">
        <f aca="false">C6*0.6</f>
        <v>3830.922</v>
      </c>
      <c r="I6" s="20"/>
      <c r="J6" s="24"/>
      <c r="K6" s="22"/>
      <c r="L6" s="25"/>
      <c r="M6" s="20"/>
      <c r="N6" s="26"/>
      <c r="O6" s="22"/>
      <c r="P6" s="25"/>
      <c r="Q6" s="27" t="n">
        <f aca="false">F6+H6+J6+L6+N6+P6</f>
        <v>6384.87</v>
      </c>
      <c r="R6" s="28" t="n">
        <f aca="false">Q6/C6</f>
        <v>1</v>
      </c>
    </row>
    <row r="7" customFormat="false" ht="26.1" hidden="false" customHeight="true" outlineLevel="0" collapsed="false">
      <c r="A7" s="29" t="n">
        <v>2</v>
      </c>
      <c r="B7" s="30" t="s">
        <v>18</v>
      </c>
      <c r="C7" s="31" t="n">
        <v>24266.74</v>
      </c>
      <c r="D7" s="32" t="n">
        <f aca="false">C7/C20</f>
        <v>0.0898762855433555</v>
      </c>
      <c r="E7" s="20" t="n">
        <v>30</v>
      </c>
      <c r="F7" s="21" t="n">
        <f aca="false">C7*0.3</f>
        <v>7280.022</v>
      </c>
      <c r="G7" s="22" t="n">
        <v>60</v>
      </c>
      <c r="H7" s="23" t="n">
        <f aca="false">C7*0.6</f>
        <v>14560.044</v>
      </c>
      <c r="I7" s="20" t="n">
        <v>10</v>
      </c>
      <c r="J7" s="21" t="n">
        <f aca="false">C7*0.1</f>
        <v>2426.674</v>
      </c>
      <c r="K7" s="22"/>
      <c r="L7" s="25"/>
      <c r="M7" s="20"/>
      <c r="N7" s="26"/>
      <c r="O7" s="22"/>
      <c r="P7" s="25"/>
      <c r="Q7" s="27" t="n">
        <f aca="false">F7+H7+J7+L7+N7+P7</f>
        <v>24266.74</v>
      </c>
      <c r="R7" s="28" t="n">
        <f aca="false">Q7/C7</f>
        <v>1</v>
      </c>
    </row>
    <row r="8" customFormat="false" ht="26.1" hidden="false" customHeight="true" outlineLevel="0" collapsed="false">
      <c r="A8" s="29" t="n">
        <v>3</v>
      </c>
      <c r="B8" s="30" t="s">
        <v>19</v>
      </c>
      <c r="C8" s="31" t="n">
        <v>14581.76</v>
      </c>
      <c r="D8" s="32" t="n">
        <f aca="false">C8/C20</f>
        <v>0.0540062004820046</v>
      </c>
      <c r="E8" s="20" t="n">
        <v>20</v>
      </c>
      <c r="F8" s="21" t="n">
        <f aca="false">C8*0.2</f>
        <v>2916.352</v>
      </c>
      <c r="G8" s="22" t="n">
        <v>60</v>
      </c>
      <c r="H8" s="23" t="n">
        <f aca="false">C8*0.6</f>
        <v>8749.056</v>
      </c>
      <c r="I8" s="20" t="n">
        <v>20</v>
      </c>
      <c r="J8" s="21" t="n">
        <f aca="false">C8*0.2</f>
        <v>2916.352</v>
      </c>
      <c r="K8" s="22"/>
      <c r="L8" s="25"/>
      <c r="M8" s="20"/>
      <c r="N8" s="26"/>
      <c r="O8" s="22"/>
      <c r="P8" s="25"/>
      <c r="Q8" s="27" t="n">
        <f aca="false">F8+H8+J8+L8+N8+P8</f>
        <v>14581.76</v>
      </c>
      <c r="R8" s="28" t="n">
        <f aca="false">Q8/C8</f>
        <v>1</v>
      </c>
    </row>
    <row r="9" customFormat="false" ht="26.1" hidden="false" customHeight="true" outlineLevel="0" collapsed="false">
      <c r="A9" s="29" t="n">
        <v>4</v>
      </c>
      <c r="B9" s="30" t="s">
        <v>20</v>
      </c>
      <c r="C9" s="31" t="n">
        <v>10845.75</v>
      </c>
      <c r="D9" s="32" t="n">
        <f aca="false">C9/C20</f>
        <v>0.0401692078924424</v>
      </c>
      <c r="E9" s="33"/>
      <c r="F9" s="24"/>
      <c r="G9" s="22" t="n">
        <v>10</v>
      </c>
      <c r="H9" s="23" t="n">
        <f aca="false">C9*0.1</f>
        <v>1084.575</v>
      </c>
      <c r="I9" s="20" t="n">
        <v>40</v>
      </c>
      <c r="J9" s="21" t="n">
        <f aca="false">C9*0.4</f>
        <v>4338.3</v>
      </c>
      <c r="K9" s="22" t="n">
        <v>50</v>
      </c>
      <c r="L9" s="25" t="n">
        <f aca="false">C9*0.5</f>
        <v>5422.875</v>
      </c>
      <c r="M9" s="20"/>
      <c r="N9" s="26"/>
      <c r="O9" s="22"/>
      <c r="P9" s="25"/>
      <c r="Q9" s="27" t="n">
        <f aca="false">F9+H9+J9+L9+N9+P9</f>
        <v>10845.75</v>
      </c>
      <c r="R9" s="28" t="n">
        <f aca="false">Q9/C9</f>
        <v>1</v>
      </c>
    </row>
    <row r="10" customFormat="false" ht="26.1" hidden="false" customHeight="true" outlineLevel="0" collapsed="false">
      <c r="A10" s="29" t="n">
        <v>5</v>
      </c>
      <c r="B10" s="30" t="s">
        <v>21</v>
      </c>
      <c r="C10" s="31" t="n">
        <v>3634.84</v>
      </c>
      <c r="D10" s="32" t="n">
        <f aca="false">C10/C20</f>
        <v>0.0134622910924339</v>
      </c>
      <c r="E10" s="33"/>
      <c r="F10" s="24"/>
      <c r="G10" s="22"/>
      <c r="H10" s="34"/>
      <c r="I10" s="20" t="n">
        <v>100</v>
      </c>
      <c r="J10" s="21" t="n">
        <f aca="false">C10*1</f>
        <v>3634.84</v>
      </c>
      <c r="K10" s="22"/>
      <c r="L10" s="25"/>
      <c r="M10" s="20"/>
      <c r="N10" s="26"/>
      <c r="O10" s="22"/>
      <c r="P10" s="25"/>
      <c r="Q10" s="27" t="n">
        <f aca="false">F10+H10+J10+L10+N10+P10</f>
        <v>3634.84</v>
      </c>
      <c r="R10" s="28" t="n">
        <f aca="false">Q10/C10</f>
        <v>1</v>
      </c>
    </row>
    <row r="11" customFormat="false" ht="26.1" hidden="false" customHeight="true" outlineLevel="0" collapsed="false">
      <c r="A11" s="29" t="n">
        <v>6</v>
      </c>
      <c r="B11" s="30" t="s">
        <v>22</v>
      </c>
      <c r="C11" s="31" t="n">
        <v>50674.94</v>
      </c>
      <c r="D11" s="32" t="n">
        <f aca="false">C11/C20</f>
        <v>0.187683857713579</v>
      </c>
      <c r="E11" s="33"/>
      <c r="F11" s="24"/>
      <c r="G11" s="22"/>
      <c r="H11" s="34"/>
      <c r="I11" s="20"/>
      <c r="J11" s="24"/>
      <c r="K11" s="22" t="n">
        <v>30</v>
      </c>
      <c r="L11" s="25" t="n">
        <f aca="false">C11*0.3</f>
        <v>15202.482</v>
      </c>
      <c r="M11" s="20" t="n">
        <v>50</v>
      </c>
      <c r="N11" s="26" t="n">
        <f aca="false">C11*0.5</f>
        <v>25337.47</v>
      </c>
      <c r="O11" s="22" t="n">
        <v>20</v>
      </c>
      <c r="P11" s="25" t="n">
        <f aca="false">C11*0.2</f>
        <v>10134.988</v>
      </c>
      <c r="Q11" s="27" t="n">
        <f aca="false">F11+H11+J11+L11+N11+P11</f>
        <v>50674.94</v>
      </c>
      <c r="R11" s="28" t="n">
        <f aca="false">Q11/C11</f>
        <v>1</v>
      </c>
    </row>
    <row r="12" customFormat="false" ht="26.1" hidden="false" customHeight="true" outlineLevel="0" collapsed="false">
      <c r="A12" s="29" t="n">
        <v>7</v>
      </c>
      <c r="B12" s="30" t="s">
        <v>23</v>
      </c>
      <c r="C12" s="31" t="n">
        <v>22769.64</v>
      </c>
      <c r="D12" s="32" t="n">
        <f aca="false">C12/C20</f>
        <v>0.0843315033811467</v>
      </c>
      <c r="E12" s="33"/>
      <c r="F12" s="24"/>
      <c r="G12" s="22"/>
      <c r="H12" s="34"/>
      <c r="I12" s="20" t="n">
        <v>20</v>
      </c>
      <c r="J12" s="21" t="n">
        <f aca="false">C12*0.2</f>
        <v>4553.928</v>
      </c>
      <c r="K12" s="22" t="n">
        <v>40</v>
      </c>
      <c r="L12" s="25" t="n">
        <f aca="false">C12*0.4</f>
        <v>9107.856</v>
      </c>
      <c r="M12" s="20" t="n">
        <v>40</v>
      </c>
      <c r="N12" s="26" t="n">
        <f aca="false">C12*0.4</f>
        <v>9107.856</v>
      </c>
      <c r="O12" s="22"/>
      <c r="P12" s="25"/>
      <c r="Q12" s="27" t="n">
        <f aca="false">F12+H12+J12+L12+N12+P12</f>
        <v>22769.64</v>
      </c>
      <c r="R12" s="28" t="n">
        <f aca="false">Q12/C12</f>
        <v>1</v>
      </c>
    </row>
    <row r="13" customFormat="false" ht="26.1" hidden="false" customHeight="true" outlineLevel="0" collapsed="false">
      <c r="A13" s="29" t="n">
        <v>8</v>
      </c>
      <c r="B13" s="30" t="s">
        <v>24</v>
      </c>
      <c r="C13" s="31" t="n">
        <v>18550.1</v>
      </c>
      <c r="D13" s="32" t="n">
        <f aca="false">C13/C20</f>
        <v>0.0687036694857982</v>
      </c>
      <c r="E13" s="33"/>
      <c r="F13" s="24"/>
      <c r="G13" s="22"/>
      <c r="H13" s="34"/>
      <c r="I13" s="20"/>
      <c r="J13" s="24"/>
      <c r="K13" s="22"/>
      <c r="L13" s="25"/>
      <c r="M13" s="20" t="n">
        <v>50</v>
      </c>
      <c r="N13" s="26" t="n">
        <f aca="false">C13*0.5</f>
        <v>9275.05</v>
      </c>
      <c r="O13" s="22" t="n">
        <v>50</v>
      </c>
      <c r="P13" s="25" t="n">
        <f aca="false">C13*0.5</f>
        <v>9275.05</v>
      </c>
      <c r="Q13" s="27" t="n">
        <f aca="false">F13+H13+J13+L13+N13+P13</f>
        <v>18550.1</v>
      </c>
      <c r="R13" s="28" t="n">
        <f aca="false">Q13/C13</f>
        <v>1</v>
      </c>
    </row>
    <row r="14" customFormat="false" ht="26.1" hidden="false" customHeight="true" outlineLevel="0" collapsed="false">
      <c r="A14" s="29" t="n">
        <v>9</v>
      </c>
      <c r="B14" s="30" t="s">
        <v>25</v>
      </c>
      <c r="C14" s="31" t="n">
        <v>10196.15</v>
      </c>
      <c r="D14" s="32" t="n">
        <f aca="false">C14/C20</f>
        <v>0.0377632961346635</v>
      </c>
      <c r="E14" s="33"/>
      <c r="F14" s="24"/>
      <c r="G14" s="22" t="n">
        <v>10</v>
      </c>
      <c r="H14" s="23" t="n">
        <f aca="false">C14*0.1</f>
        <v>1019.615</v>
      </c>
      <c r="I14" s="20" t="n">
        <v>30</v>
      </c>
      <c r="J14" s="21" t="n">
        <f aca="false">C14*0.3</f>
        <v>3058.845</v>
      </c>
      <c r="K14" s="22" t="n">
        <v>50</v>
      </c>
      <c r="L14" s="25" t="n">
        <f aca="false">C14*0.5</f>
        <v>5098.075</v>
      </c>
      <c r="M14" s="20" t="n">
        <v>10</v>
      </c>
      <c r="N14" s="26" t="n">
        <f aca="false">C14*0.1</f>
        <v>1019.615</v>
      </c>
      <c r="O14" s="22"/>
      <c r="P14" s="25"/>
      <c r="Q14" s="27" t="n">
        <f aca="false">F14+H14+J14+L14+N14+P14</f>
        <v>10196.15</v>
      </c>
      <c r="R14" s="28" t="n">
        <f aca="false">Q14/C14</f>
        <v>1</v>
      </c>
    </row>
    <row r="15" customFormat="false" ht="26.1" hidden="false" customHeight="true" outlineLevel="0" collapsed="false">
      <c r="A15" s="29" t="n">
        <v>10</v>
      </c>
      <c r="B15" s="30" t="s">
        <v>26</v>
      </c>
      <c r="C15" s="31" t="n">
        <v>23407.37</v>
      </c>
      <c r="D15" s="32" t="n">
        <f aca="false">C15/C20</f>
        <v>0.0866934524348542</v>
      </c>
      <c r="E15" s="33"/>
      <c r="F15" s="24"/>
      <c r="G15" s="22"/>
      <c r="H15" s="34"/>
      <c r="I15" s="20" t="n">
        <v>30</v>
      </c>
      <c r="J15" s="21" t="n">
        <f aca="false">C15*0.3</f>
        <v>7022.211</v>
      </c>
      <c r="K15" s="22" t="n">
        <v>60</v>
      </c>
      <c r="L15" s="25" t="n">
        <f aca="false">C15*0.6</f>
        <v>14044.422</v>
      </c>
      <c r="M15" s="20" t="n">
        <v>10</v>
      </c>
      <c r="N15" s="26" t="n">
        <f aca="false">C15*0.1</f>
        <v>2340.737</v>
      </c>
      <c r="O15" s="22"/>
      <c r="P15" s="25"/>
      <c r="Q15" s="27" t="n">
        <f aca="false">F15+H15+J15+L15+N15+P15</f>
        <v>23407.37</v>
      </c>
      <c r="R15" s="28" t="n">
        <f aca="false">Q15/C15</f>
        <v>1</v>
      </c>
    </row>
    <row r="16" customFormat="false" ht="26.1" hidden="false" customHeight="true" outlineLevel="0" collapsed="false">
      <c r="A16" s="29" t="n">
        <v>11</v>
      </c>
      <c r="B16" s="30" t="s">
        <v>27</v>
      </c>
      <c r="C16" s="31" t="n">
        <v>49003.55</v>
      </c>
      <c r="D16" s="32" t="n">
        <f aca="false">C16/C20</f>
        <v>0.181493560834216</v>
      </c>
      <c r="E16" s="33"/>
      <c r="F16" s="24"/>
      <c r="G16" s="22" t="n">
        <v>10</v>
      </c>
      <c r="H16" s="23" t="n">
        <f aca="false">C16*0.1</f>
        <v>4900.355</v>
      </c>
      <c r="I16" s="20" t="n">
        <v>30</v>
      </c>
      <c r="J16" s="21" t="n">
        <f aca="false">C16*0.3</f>
        <v>14701.065</v>
      </c>
      <c r="K16" s="22" t="n">
        <v>50</v>
      </c>
      <c r="L16" s="25" t="n">
        <f aca="false">C16*0.5</f>
        <v>24501.775</v>
      </c>
      <c r="M16" s="20" t="n">
        <v>5</v>
      </c>
      <c r="N16" s="26" t="n">
        <f aca="false">C16*0.05</f>
        <v>2450.1775</v>
      </c>
      <c r="O16" s="22" t="n">
        <v>5</v>
      </c>
      <c r="P16" s="25" t="n">
        <f aca="false">C16*0.05</f>
        <v>2450.1775</v>
      </c>
      <c r="Q16" s="27" t="n">
        <f aca="false">F16+H16+J16+L16+N16+P16</f>
        <v>49003.55</v>
      </c>
      <c r="R16" s="28" t="n">
        <f aca="false">Q16/C16</f>
        <v>1</v>
      </c>
    </row>
    <row r="17" customFormat="false" ht="26.1" hidden="false" customHeight="true" outlineLevel="0" collapsed="false">
      <c r="A17" s="29" t="n">
        <v>12</v>
      </c>
      <c r="B17" s="30" t="s">
        <v>28</v>
      </c>
      <c r="C17" s="31" t="n">
        <v>20307.54</v>
      </c>
      <c r="D17" s="32" t="n">
        <f aca="false">C17/C20</f>
        <v>0.0752126681920651</v>
      </c>
      <c r="E17" s="33"/>
      <c r="F17" s="24"/>
      <c r="G17" s="22"/>
      <c r="H17" s="34"/>
      <c r="I17" s="20" t="n">
        <v>30</v>
      </c>
      <c r="J17" s="21" t="n">
        <f aca="false">C17*0.3</f>
        <v>6092.262</v>
      </c>
      <c r="K17" s="22" t="n">
        <v>40</v>
      </c>
      <c r="L17" s="25" t="n">
        <f aca="false">C17*0.4</f>
        <v>8123.016</v>
      </c>
      <c r="M17" s="20" t="n">
        <v>20</v>
      </c>
      <c r="N17" s="26" t="n">
        <f aca="false">C17*0.2</f>
        <v>4061.508</v>
      </c>
      <c r="O17" s="22" t="n">
        <v>10</v>
      </c>
      <c r="P17" s="25" t="n">
        <f aca="false">C17*0.1</f>
        <v>2030.754</v>
      </c>
      <c r="Q17" s="27" t="n">
        <f aca="false">F17+H17+J17+L17+N17+P17</f>
        <v>20307.54</v>
      </c>
      <c r="R17" s="28" t="n">
        <f aca="false">Q17/C17</f>
        <v>1</v>
      </c>
    </row>
    <row r="18" customFormat="false" ht="26.1" hidden="false" customHeight="true" outlineLevel="0" collapsed="false">
      <c r="A18" s="35" t="n">
        <v>13</v>
      </c>
      <c r="B18" s="36" t="s">
        <v>29</v>
      </c>
      <c r="C18" s="37" t="n">
        <v>15378.34</v>
      </c>
      <c r="D18" s="38" t="n">
        <f aca="false">C18/C20</f>
        <v>0.0569564794044361</v>
      </c>
      <c r="E18" s="39"/>
      <c r="F18" s="40"/>
      <c r="G18" s="41"/>
      <c r="H18" s="42"/>
      <c r="I18" s="43"/>
      <c r="J18" s="40"/>
      <c r="K18" s="41"/>
      <c r="L18" s="44"/>
      <c r="M18" s="43" t="n">
        <v>40</v>
      </c>
      <c r="N18" s="45" t="n">
        <f aca="false">C18*0.4</f>
        <v>6151.336</v>
      </c>
      <c r="O18" s="41" t="n">
        <v>60</v>
      </c>
      <c r="P18" s="44" t="n">
        <f aca="false">C18*0.6</f>
        <v>9227.004</v>
      </c>
      <c r="Q18" s="27" t="n">
        <f aca="false">F18+H18+J18+L18+N18+P18</f>
        <v>15378.34</v>
      </c>
      <c r="R18" s="28" t="n">
        <f aca="false">Q18/C18</f>
        <v>1</v>
      </c>
    </row>
    <row r="19" customFormat="false" ht="26.1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8"/>
      <c r="K19" s="48"/>
      <c r="L19" s="49"/>
      <c r="M19" s="48"/>
      <c r="N19" s="49"/>
      <c r="O19" s="48"/>
      <c r="P19" s="49"/>
      <c r="Q19" s="50"/>
    </row>
    <row r="20" customFormat="false" ht="25.15" hidden="false" customHeight="true" outlineLevel="0" collapsed="false">
      <c r="A20" s="51" t="s">
        <v>30</v>
      </c>
      <c r="B20" s="52" t="s">
        <v>31</v>
      </c>
      <c r="C20" s="53" t="n">
        <f aca="false">SUM(C6:C18)</f>
        <v>270001.59</v>
      </c>
      <c r="D20" s="54" t="n">
        <f aca="false">SUM(D6:D19)</f>
        <v>1</v>
      </c>
      <c r="E20" s="55" t="n">
        <f aca="false">F20/C20</f>
        <v>0.0472231367230097</v>
      </c>
      <c r="F20" s="56" t="n">
        <f aca="false">SUM(F6:F19)</f>
        <v>12750.322</v>
      </c>
      <c r="G20" s="57" t="n">
        <f aca="false">H20/C20</f>
        <v>0.126460614546751</v>
      </c>
      <c r="H20" s="58" t="n">
        <f aca="false">SUM(H6:H19)</f>
        <v>34144.567</v>
      </c>
      <c r="I20" s="55" t="n">
        <f aca="false">J20/C20</f>
        <v>0.180534036855116</v>
      </c>
      <c r="J20" s="56" t="n">
        <f aca="false">SUM(J6:J19)</f>
        <v>48744.477</v>
      </c>
      <c r="K20" s="57" t="n">
        <f aca="false">L20/C20</f>
        <v>0.301851929834932</v>
      </c>
      <c r="L20" s="58" t="n">
        <f aca="false">SUM(L6:L19)</f>
        <v>81500.501</v>
      </c>
      <c r="M20" s="59" t="n">
        <f aca="false">N20/C20</f>
        <v>0.221271843250997</v>
      </c>
      <c r="N20" s="56" t="n">
        <f aca="false">SUM(N6:N19)</f>
        <v>59743.7495</v>
      </c>
      <c r="O20" s="60" t="n">
        <f aca="false">P20/C20</f>
        <v>0.122658438789194</v>
      </c>
      <c r="P20" s="58" t="n">
        <f aca="false">SUM(P6:P19)</f>
        <v>33117.9735</v>
      </c>
      <c r="Q20" s="61"/>
    </row>
    <row r="21" customFormat="false" ht="26.1" hidden="false" customHeight="true" outlineLevel="0" collapsed="false">
      <c r="A21" s="51"/>
      <c r="B21" s="62" t="s">
        <v>32</v>
      </c>
      <c r="C21" s="53"/>
      <c r="D21" s="54"/>
      <c r="E21" s="39"/>
      <c r="F21" s="63" t="n">
        <f aca="false">F20</f>
        <v>12750.322</v>
      </c>
      <c r="G21" s="64" t="n">
        <f aca="false">E20+G20</f>
        <v>0.173683751269761</v>
      </c>
      <c r="H21" s="65" t="n">
        <f aca="false">F21+H20</f>
        <v>46894.889</v>
      </c>
      <c r="I21" s="66" t="n">
        <f aca="false">G21+I20</f>
        <v>0.354217788124877</v>
      </c>
      <c r="J21" s="63" t="n">
        <f aca="false">H21+J20</f>
        <v>95639.366</v>
      </c>
      <c r="K21" s="64" t="n">
        <f aca="false">K20+I21</f>
        <v>0.656069717959809</v>
      </c>
      <c r="L21" s="65" t="n">
        <f aca="false">J21+L20</f>
        <v>177139.867</v>
      </c>
      <c r="M21" s="66" t="n">
        <f aca="false">K21+M20</f>
        <v>0.877341561210806</v>
      </c>
      <c r="N21" s="63" t="n">
        <f aca="false">L21+N20</f>
        <v>236883.6165</v>
      </c>
      <c r="O21" s="64" t="n">
        <f aca="false">M21+O20</f>
        <v>1</v>
      </c>
      <c r="P21" s="65" t="n">
        <f aca="false">N21+P20</f>
        <v>270001.59</v>
      </c>
      <c r="Q21" s="67"/>
    </row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</sheetData>
  <mergeCells count="18">
    <mergeCell ref="A1:B1"/>
    <mergeCell ref="C1:P1"/>
    <mergeCell ref="A2:B2"/>
    <mergeCell ref="C2:P2"/>
    <mergeCell ref="A3:A5"/>
    <mergeCell ref="B3:B5"/>
    <mergeCell ref="C3:C5"/>
    <mergeCell ref="D3:D5"/>
    <mergeCell ref="E3:P3"/>
    <mergeCell ref="E4:F4"/>
    <mergeCell ref="G4:H4"/>
    <mergeCell ref="I4:J4"/>
    <mergeCell ref="K4:L4"/>
    <mergeCell ref="M4:N4"/>
    <mergeCell ref="O4:P4"/>
    <mergeCell ref="A20:A21"/>
    <mergeCell ref="C20:C21"/>
    <mergeCell ref="D20:D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7:55:18Z</dcterms:created>
  <dc:creator>Win7</dc:creator>
  <dc:description/>
  <dc:language>en-US</dc:language>
  <cp:lastModifiedBy>Usuario</cp:lastModifiedBy>
  <cp:lastPrinted>2019-12-10T11:38:51Z</cp:lastPrinted>
  <dcterms:modified xsi:type="dcterms:W3CDTF">2019-12-10T12:02:29Z</dcterms:modified>
  <cp:revision>0</cp:revision>
  <dc:subject/>
  <dc:title/>
</cp:coreProperties>
</file>